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第 ２ 表　　教 育 分 野 別 教 育 費 総 額</t>
  </si>
  <si>
    <t xml:space="preserve">１　実　　　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千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地方債・寄付金以外の公費</t>
  </si>
  <si>
    <t xml:space="preserve"> 公費組入れ</t>
  </si>
  <si>
    <t xml:space="preserve">公費に組み入れられない寄付金</t>
  </si>
  <si>
    <t xml:space="preserve">地  方  債</t>
  </si>
  <si>
    <t xml:space="preserve">合　　　計</t>
  </si>
  <si>
    <t xml:space="preserve">国庫補助金</t>
  </si>
  <si>
    <t xml:space="preserve">都道府県支出金</t>
  </si>
  <si>
    <t xml:space="preserve">市町村支出金</t>
  </si>
  <si>
    <t xml:space="preserve"> 寄　付　金 </t>
  </si>
  <si>
    <t xml:space="preserve">合　　計</t>
  </si>
  <si>
    <t xml:space="preserve">ＰＴＡ寄付金 </t>
  </si>
  <si>
    <t xml:space="preserve">その他の寄付金 </t>
  </si>
  <si>
    <t xml:space="preserve">教 育 費 総 額</t>
  </si>
  <si>
    <t xml:space="preserve">Ａ</t>
  </si>
  <si>
    <t xml:space="preserve">　 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- 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 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_);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4</xdr:row>
      <xdr:rowOff>104760</xdr:rowOff>
    </xdr:from>
    <xdr:to>
      <xdr:col>3</xdr:col>
      <xdr:colOff>10440</xdr:colOff>
      <xdr:row>16</xdr:row>
      <xdr:rowOff>95040</xdr:rowOff>
    </xdr:to>
    <xdr:sp>
      <xdr:nvSpPr>
        <xdr:cNvPr id="0" name="AutoShape 2"/>
        <xdr:cNvSpPr/>
      </xdr:nvSpPr>
      <xdr:spPr>
        <a:xfrm>
          <a:off x="387720" y="2783160"/>
          <a:ext cx="40680" cy="409320"/>
        </a:xfrm>
        <a:custGeom>
          <a:avLst/>
          <a:gdLst>
            <a:gd name="textAreaLeft" fmla="*/ 11880 w 40680"/>
            <a:gd name="textAreaRight" fmla="*/ 41040 w 40680"/>
            <a:gd name="textAreaTop" fmla="*/ 16920 h 409320"/>
            <a:gd name="textAreaBottom" fmla="*/ 39240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6" min="5" style="1" width="13.62"/>
    <col collapsed="false" customWidth="true" hidden="false" outlineLevel="0" max="9" min="7" style="1" width="12.62"/>
    <col collapsed="false" customWidth="true" hidden="false" outlineLevel="0" max="10" min="10" style="1" width="12.12"/>
    <col collapsed="false" customWidth="tru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N3" s="4" t="s">
        <v>2</v>
      </c>
    </row>
    <row r="4" customFormat="false" ht="14.1" hidden="false" customHeight="true" outlineLevel="0" collapsed="false">
      <c r="A4" s="5" t="s">
        <v>3</v>
      </c>
      <c r="B4" s="5"/>
      <c r="C4" s="5"/>
      <c r="D4" s="5"/>
      <c r="E4" s="6" t="s">
        <v>4</v>
      </c>
      <c r="F4" s="7" t="s">
        <v>5</v>
      </c>
      <c r="G4" s="7"/>
      <c r="H4" s="7"/>
      <c r="I4" s="7"/>
      <c r="J4" s="8"/>
      <c r="K4" s="9" t="s">
        <v>6</v>
      </c>
      <c r="L4" s="7" t="s">
        <v>7</v>
      </c>
      <c r="M4" s="7"/>
      <c r="N4" s="7"/>
    </row>
    <row r="5" customFormat="false" ht="14.1" hidden="false" customHeight="true" outlineLevel="0" collapsed="false">
      <c r="A5" s="5"/>
      <c r="B5" s="5"/>
      <c r="C5" s="5"/>
      <c r="D5" s="5"/>
      <c r="E5" s="6"/>
      <c r="F5" s="10"/>
      <c r="G5" s="10"/>
      <c r="H5" s="10"/>
      <c r="I5" s="10"/>
      <c r="J5" s="11" t="s">
        <v>8</v>
      </c>
      <c r="K5" s="12"/>
      <c r="L5" s="10"/>
      <c r="M5" s="10"/>
      <c r="N5" s="13"/>
    </row>
    <row r="6" customFormat="false" ht="14.1" hidden="false" customHeight="true" outlineLevel="0" collapsed="false">
      <c r="A6" s="5"/>
      <c r="B6" s="5"/>
      <c r="C6" s="5"/>
      <c r="D6" s="5"/>
      <c r="E6" s="6"/>
      <c r="F6" s="14" t="s">
        <v>9</v>
      </c>
      <c r="G6" s="14" t="s">
        <v>10</v>
      </c>
      <c r="H6" s="14" t="s">
        <v>11</v>
      </c>
      <c r="I6" s="14" t="s">
        <v>12</v>
      </c>
      <c r="J6" s="15"/>
      <c r="K6" s="16" t="s">
        <v>13</v>
      </c>
      <c r="L6" s="14" t="s">
        <v>14</v>
      </c>
      <c r="M6" s="14" t="s">
        <v>15</v>
      </c>
      <c r="N6" s="17" t="s">
        <v>16</v>
      </c>
    </row>
    <row r="7" customFormat="false" ht="15" hidden="false" customHeight="true" outlineLevel="0" collapsed="false">
      <c r="A7" s="18"/>
      <c r="B7" s="19"/>
      <c r="C7" s="19"/>
      <c r="D7" s="19"/>
      <c r="E7" s="20"/>
      <c r="F7" s="20"/>
      <c r="G7" s="20"/>
      <c r="H7" s="20"/>
      <c r="I7" s="20"/>
      <c r="J7" s="20"/>
      <c r="K7" s="20"/>
      <c r="L7" s="21"/>
      <c r="M7" s="21"/>
      <c r="N7" s="21"/>
    </row>
    <row r="8" customFormat="false" ht="16.5" hidden="false" customHeight="true" outlineLevel="0" collapsed="false">
      <c r="B8" s="22" t="s">
        <v>17</v>
      </c>
      <c r="C8" s="22"/>
      <c r="D8" s="22"/>
      <c r="E8" s="23" t="n">
        <f aca="false">SUM(F8+J8+K8+L8)</f>
        <v>18556579859</v>
      </c>
      <c r="F8" s="23" t="n">
        <f aca="false">SUM(G8:I8)</f>
        <v>17201981492</v>
      </c>
      <c r="G8" s="23" t="n">
        <v>3244605092</v>
      </c>
      <c r="H8" s="23" t="n">
        <v>7995009662</v>
      </c>
      <c r="I8" s="23" t="n">
        <v>5962366738</v>
      </c>
      <c r="J8" s="24" t="n">
        <v>1300508669</v>
      </c>
      <c r="K8" s="24" t="n">
        <v>7035872</v>
      </c>
      <c r="L8" s="24" t="n">
        <f aca="false">SUM(M8:N8)</f>
        <v>47053826</v>
      </c>
      <c r="M8" s="24" t="n">
        <v>25428071</v>
      </c>
      <c r="N8" s="24" t="n">
        <v>21625755</v>
      </c>
    </row>
    <row r="9" customFormat="false" ht="5.1" hidden="false" customHeight="true" outlineLevel="0" collapsed="false">
      <c r="B9" s="25"/>
      <c r="C9" s="25"/>
      <c r="D9" s="25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customFormat="false" ht="16.5" hidden="false" customHeight="true" outlineLevel="0" collapsed="false">
      <c r="B10" s="26" t="s">
        <v>18</v>
      </c>
      <c r="C10" s="27" t="s">
        <v>19</v>
      </c>
      <c r="D10" s="28"/>
      <c r="E10" s="23" t="n">
        <f aca="false">SUM(F10+J10+K10+L10)</f>
        <v>14859767145</v>
      </c>
      <c r="F10" s="23" t="n">
        <f aca="false">SUM(G10:I10)</f>
        <v>14148006400</v>
      </c>
      <c r="G10" s="23" t="n">
        <v>3165563557</v>
      </c>
      <c r="H10" s="23" t="n">
        <v>7321951185</v>
      </c>
      <c r="I10" s="23" t="n">
        <v>3660491658</v>
      </c>
      <c r="J10" s="24" t="n">
        <v>662509427</v>
      </c>
      <c r="K10" s="24" t="n">
        <v>2204117</v>
      </c>
      <c r="L10" s="24" t="n">
        <f aca="false">SUM(M10:N10)</f>
        <v>47047201</v>
      </c>
      <c r="M10" s="24" t="n">
        <v>25428071</v>
      </c>
      <c r="N10" s="24" t="n">
        <v>21619130</v>
      </c>
    </row>
    <row r="11" customFormat="false" ht="16.5" hidden="false" customHeight="true" outlineLevel="0" collapsed="false">
      <c r="B11" s="29"/>
      <c r="C11" s="27" t="s">
        <v>20</v>
      </c>
      <c r="D11" s="30"/>
      <c r="E11" s="31" t="n">
        <f aca="false">SUM(F11+J11+K11+L11)</f>
        <v>262268102</v>
      </c>
      <c r="F11" s="31" t="n">
        <f aca="false">SUM(G11:I11)</f>
        <v>252487138</v>
      </c>
      <c r="G11" s="31" t="n">
        <v>2994504</v>
      </c>
      <c r="H11" s="31" t="n">
        <v>4130543</v>
      </c>
      <c r="I11" s="31" t="n">
        <v>245362091</v>
      </c>
      <c r="J11" s="32" t="n">
        <v>8562148</v>
      </c>
      <c r="K11" s="32" t="n">
        <v>38050</v>
      </c>
      <c r="L11" s="32" t="n">
        <f aca="false">SUM(M11:N11)</f>
        <v>1180766</v>
      </c>
      <c r="M11" s="32" t="n">
        <v>960655</v>
      </c>
      <c r="N11" s="32" t="n">
        <v>220111</v>
      </c>
    </row>
    <row r="12" customFormat="false" ht="16.5" hidden="false" customHeight="true" outlineLevel="0" collapsed="false">
      <c r="B12" s="29"/>
      <c r="C12" s="27" t="s">
        <v>21</v>
      </c>
      <c r="D12" s="30"/>
      <c r="E12" s="31" t="n">
        <f aca="false">SUM(F12+J12+K12+L12)</f>
        <v>6571574977</v>
      </c>
      <c r="F12" s="31" t="n">
        <f aca="false">SUM(G12:I12)</f>
        <v>6332638736</v>
      </c>
      <c r="G12" s="31" t="n">
        <v>1860346023</v>
      </c>
      <c r="H12" s="31" t="n">
        <v>2461715097</v>
      </c>
      <c r="I12" s="31" t="n">
        <v>2010577616</v>
      </c>
      <c r="J12" s="32" t="n">
        <v>227023141</v>
      </c>
      <c r="K12" s="32" t="n">
        <v>1249891</v>
      </c>
      <c r="L12" s="32" t="n">
        <f aca="false">SUM(M12:N12)</f>
        <v>10663209</v>
      </c>
      <c r="M12" s="32" t="n">
        <v>6930628</v>
      </c>
      <c r="N12" s="32" t="n">
        <v>3732581</v>
      </c>
    </row>
    <row r="13" customFormat="false" ht="16.5" hidden="false" customHeight="true" outlineLevel="0" collapsed="false">
      <c r="B13" s="29"/>
      <c r="C13" s="27" t="s">
        <v>22</v>
      </c>
      <c r="D13" s="30"/>
      <c r="E13" s="31" t="n">
        <f aca="false">SUM(F13+J13+K13+L13)</f>
        <v>3889907394</v>
      </c>
      <c r="F13" s="31" t="n">
        <f aca="false">SUM(G13:I13)</f>
        <v>3714486217</v>
      </c>
      <c r="G13" s="31" t="n">
        <v>1105981403</v>
      </c>
      <c r="H13" s="31" t="n">
        <v>1439119164</v>
      </c>
      <c r="I13" s="31" t="n">
        <v>1169385650</v>
      </c>
      <c r="J13" s="32" t="n">
        <v>165610110</v>
      </c>
      <c r="K13" s="32" t="n">
        <v>847059</v>
      </c>
      <c r="L13" s="32" t="n">
        <f aca="false">SUM(M13:N13)</f>
        <v>8964008</v>
      </c>
      <c r="M13" s="32" t="n">
        <v>4589633</v>
      </c>
      <c r="N13" s="32" t="n">
        <v>4374375</v>
      </c>
    </row>
    <row r="14" customFormat="false" ht="16.5" hidden="false" customHeight="true" outlineLevel="0" collapsed="false">
      <c r="B14" s="29"/>
      <c r="C14" s="27" t="s">
        <v>23</v>
      </c>
      <c r="D14" s="27"/>
      <c r="E14" s="31" t="n">
        <f aca="false">SUM(F14+J14+K14+L14)</f>
        <v>719355390</v>
      </c>
      <c r="F14" s="31" t="n">
        <f aca="false">SUM(G14:I14)</f>
        <v>690852450</v>
      </c>
      <c r="G14" s="31" t="n">
        <v>157645360</v>
      </c>
      <c r="H14" s="31" t="n">
        <v>509456637</v>
      </c>
      <c r="I14" s="31" t="n">
        <v>23750453</v>
      </c>
      <c r="J14" s="32" t="n">
        <v>28144945</v>
      </c>
      <c r="K14" s="32" t="n">
        <v>11700</v>
      </c>
      <c r="L14" s="32" t="n">
        <f aca="false">SUM(M14:N14)</f>
        <v>346295</v>
      </c>
      <c r="M14" s="32" t="n">
        <v>226353</v>
      </c>
      <c r="N14" s="32" t="n">
        <v>119942</v>
      </c>
    </row>
    <row r="15" customFormat="false" ht="16.5" hidden="false" customHeight="true" outlineLevel="0" collapsed="false">
      <c r="B15" s="33" t="s">
        <v>24</v>
      </c>
      <c r="C15" s="33"/>
      <c r="D15" s="34" t="s">
        <v>25</v>
      </c>
      <c r="E15" s="31" t="n">
        <v>3115461331</v>
      </c>
      <c r="F15" s="31" t="n">
        <v>2886261338</v>
      </c>
      <c r="G15" s="31" t="n">
        <v>36177988</v>
      </c>
      <c r="H15" s="31" t="n">
        <v>2680277516</v>
      </c>
      <c r="I15" s="31" t="n">
        <v>169805834</v>
      </c>
      <c r="J15" s="32" t="n">
        <v>203890293</v>
      </c>
      <c r="K15" s="32" t="n">
        <v>18815</v>
      </c>
      <c r="L15" s="32" t="n">
        <f aca="false">SUM(M15:N15)</f>
        <v>25290865</v>
      </c>
      <c r="M15" s="32" t="n">
        <v>12402914</v>
      </c>
      <c r="N15" s="32" t="n">
        <v>12887951</v>
      </c>
    </row>
    <row r="16" customFormat="false" ht="16.5" hidden="false" customHeight="true" outlineLevel="0" collapsed="false">
      <c r="B16" s="33" t="s">
        <v>26</v>
      </c>
      <c r="C16" s="33"/>
      <c r="D16" s="34" t="s">
        <v>27</v>
      </c>
      <c r="E16" s="31" t="n">
        <v>208953859</v>
      </c>
      <c r="F16" s="31" t="n">
        <v>190234669</v>
      </c>
      <c r="G16" s="31" t="n">
        <v>1828157</v>
      </c>
      <c r="H16" s="31" t="n">
        <v>168410120</v>
      </c>
      <c r="I16" s="31" t="n">
        <v>19996392</v>
      </c>
      <c r="J16" s="32" t="n">
        <v>18320182</v>
      </c>
      <c r="K16" s="32" t="n">
        <v>25000</v>
      </c>
      <c r="L16" s="32" t="n">
        <f aca="false">SUM(M16:N16)</f>
        <v>374008</v>
      </c>
      <c r="M16" s="32" t="n">
        <v>220096</v>
      </c>
      <c r="N16" s="32" t="n">
        <v>153912</v>
      </c>
    </row>
    <row r="17" customFormat="false" ht="16.5" hidden="false" customHeight="true" outlineLevel="0" collapsed="false">
      <c r="B17" s="29"/>
      <c r="D17" s="34" t="s">
        <v>28</v>
      </c>
      <c r="E17" s="31" t="n">
        <v>20860918</v>
      </c>
      <c r="F17" s="31" t="n">
        <v>19847925</v>
      </c>
      <c r="G17" s="31" t="n">
        <v>358196</v>
      </c>
      <c r="H17" s="31" t="n">
        <v>19489729</v>
      </c>
      <c r="I17" s="31" t="s">
        <v>29</v>
      </c>
      <c r="J17" s="32" t="n">
        <v>947797</v>
      </c>
      <c r="K17" s="32" t="s">
        <v>29</v>
      </c>
      <c r="L17" s="32" t="n">
        <f aca="false">SUM(M17:N17)</f>
        <v>65196</v>
      </c>
      <c r="M17" s="32" t="n">
        <v>22878</v>
      </c>
      <c r="N17" s="32" t="n">
        <v>42318</v>
      </c>
    </row>
    <row r="18" customFormat="false" ht="16.5" hidden="false" customHeight="true" outlineLevel="0" collapsed="false">
      <c r="B18" s="29"/>
      <c r="C18" s="27" t="s">
        <v>30</v>
      </c>
      <c r="D18" s="30"/>
      <c r="E18" s="31" t="n">
        <f aca="false">SUM(F18+J18+K18+L18)</f>
        <v>56219723</v>
      </c>
      <c r="F18" s="31" t="n">
        <f aca="false">SUM(G18:I18)</f>
        <v>46596967</v>
      </c>
      <c r="G18" s="31" t="n">
        <v>181793</v>
      </c>
      <c r="H18" s="31" t="n">
        <v>30674205</v>
      </c>
      <c r="I18" s="31" t="n">
        <v>15740969</v>
      </c>
      <c r="J18" s="32" t="n">
        <v>9507811</v>
      </c>
      <c r="K18" s="32" t="n">
        <v>11152</v>
      </c>
      <c r="L18" s="32" t="n">
        <f aca="false">SUM(M18:N18)</f>
        <v>103793</v>
      </c>
      <c r="M18" s="32" t="n">
        <v>45402</v>
      </c>
      <c r="N18" s="32" t="n">
        <v>58391</v>
      </c>
    </row>
    <row r="19" customFormat="false" ht="17.25" hidden="false" customHeight="true" outlineLevel="0" collapsed="false">
      <c r="B19" s="29"/>
      <c r="C19" s="27" t="s">
        <v>31</v>
      </c>
      <c r="D19" s="30"/>
      <c r="E19" s="31" t="n">
        <f aca="false">SUM(F19+J19+K19+L19)</f>
        <v>5638227</v>
      </c>
      <c r="F19" s="31" t="n">
        <f aca="false">SUM(G19:I19)</f>
        <v>5270256</v>
      </c>
      <c r="G19" s="31" t="n">
        <v>47254</v>
      </c>
      <c r="H19" s="31" t="n">
        <v>3010366</v>
      </c>
      <c r="I19" s="31" t="n">
        <v>2212636</v>
      </c>
      <c r="J19" s="32" t="n">
        <v>348000</v>
      </c>
      <c r="K19" s="32" t="n">
        <v>2450</v>
      </c>
      <c r="L19" s="32" t="n">
        <f aca="false">SUM(M19:N19)</f>
        <v>17521</v>
      </c>
      <c r="M19" s="32" t="n">
        <v>11699</v>
      </c>
      <c r="N19" s="32" t="n">
        <v>5822</v>
      </c>
    </row>
    <row r="20" customFormat="false" ht="16.5" hidden="false" customHeight="true" outlineLevel="0" collapsed="false">
      <c r="B20" s="29"/>
      <c r="C20" s="27" t="s">
        <v>32</v>
      </c>
      <c r="D20" s="30"/>
      <c r="E20" s="31" t="n">
        <f aca="false">SUM(F20+J20+L20)</f>
        <v>9527244</v>
      </c>
      <c r="F20" s="31" t="n">
        <f aca="false">SUM(G20:I20)</f>
        <v>9330704</v>
      </c>
      <c r="G20" s="31" t="n">
        <v>2879</v>
      </c>
      <c r="H20" s="31" t="n">
        <v>5667808</v>
      </c>
      <c r="I20" s="31" t="n">
        <v>3660017</v>
      </c>
      <c r="J20" s="32" t="n">
        <v>155000</v>
      </c>
      <c r="K20" s="32" t="s">
        <v>29</v>
      </c>
      <c r="L20" s="32" t="n">
        <f aca="false">SUM(M20:N20)</f>
        <v>41540</v>
      </c>
      <c r="M20" s="32" t="n">
        <v>17813</v>
      </c>
      <c r="N20" s="32" t="n">
        <v>23727</v>
      </c>
    </row>
    <row r="21" customFormat="false" ht="16.5" hidden="false" customHeight="true" outlineLevel="0" collapsed="false">
      <c r="B21" s="29"/>
      <c r="C21" s="35"/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6.5" hidden="false" customHeight="true" outlineLevel="0" collapsed="false">
      <c r="B22" s="26" t="s">
        <v>33</v>
      </c>
      <c r="C22" s="27" t="s">
        <v>34</v>
      </c>
      <c r="D22" s="28"/>
      <c r="E22" s="23" t="n">
        <f aca="false">SUM(F22+J22+K22+L22)</f>
        <v>2710334472</v>
      </c>
      <c r="F22" s="23" t="n">
        <f aca="false">SUM(G22:I22)</f>
        <v>2087935644</v>
      </c>
      <c r="G22" s="23" t="n">
        <v>54951933</v>
      </c>
      <c r="H22" s="23" t="n">
        <v>375539549</v>
      </c>
      <c r="I22" s="23" t="n">
        <v>1657444162</v>
      </c>
      <c r="J22" s="24" t="n">
        <v>618577295</v>
      </c>
      <c r="K22" s="24" t="n">
        <v>3814908</v>
      </c>
      <c r="L22" s="24" t="n">
        <f aca="false">SUM(M22:N22)</f>
        <v>6625</v>
      </c>
      <c r="M22" s="24" t="s">
        <v>35</v>
      </c>
      <c r="N22" s="24" t="n">
        <v>6625</v>
      </c>
    </row>
    <row r="23" customFormat="false" ht="16.5" hidden="false" customHeight="true" outlineLevel="0" collapsed="false">
      <c r="B23" s="36"/>
      <c r="C23" s="26"/>
      <c r="D23" s="27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6.5" hidden="false" customHeight="true" outlineLevel="0" collapsed="false">
      <c r="B24" s="26" t="s">
        <v>36</v>
      </c>
      <c r="C24" s="27" t="s">
        <v>37</v>
      </c>
      <c r="D24" s="28"/>
      <c r="E24" s="23" t="n">
        <f aca="false">SUM(F24+J24)+K24</f>
        <v>986478242</v>
      </c>
      <c r="F24" s="23" t="n">
        <f aca="false">SUM(G24:I24)</f>
        <v>966039448</v>
      </c>
      <c r="G24" s="23" t="n">
        <v>24089602</v>
      </c>
      <c r="H24" s="23" t="n">
        <v>297518928</v>
      </c>
      <c r="I24" s="23" t="n">
        <v>644430918</v>
      </c>
      <c r="J24" s="37" t="n">
        <v>19421947</v>
      </c>
      <c r="K24" s="37" t="n">
        <v>1016847</v>
      </c>
      <c r="L24" s="23" t="s">
        <v>35</v>
      </c>
      <c r="M24" s="37" t="s">
        <v>35</v>
      </c>
      <c r="N24" s="37" t="s">
        <v>35</v>
      </c>
    </row>
    <row r="25" customFormat="false" ht="5.1" hidden="false" customHeight="true" outlineLevel="0" collapsed="false">
      <c r="A25" s="38"/>
      <c r="B25" s="39"/>
      <c r="C25" s="39"/>
      <c r="D25" s="39"/>
      <c r="E25" s="40"/>
      <c r="F25" s="41"/>
      <c r="G25" s="41"/>
      <c r="H25" s="41"/>
      <c r="I25" s="41"/>
      <c r="J25" s="38"/>
      <c r="K25" s="38"/>
      <c r="L25" s="38"/>
      <c r="M25" s="38"/>
      <c r="N25" s="38"/>
    </row>
  </sheetData>
  <mergeCells count="10">
    <mergeCell ref="A1:N1"/>
    <mergeCell ref="A2:N2"/>
    <mergeCell ref="A4:D6"/>
    <mergeCell ref="E4:E6"/>
    <mergeCell ref="F4:I4"/>
    <mergeCell ref="L4:N4"/>
    <mergeCell ref="B8:D8"/>
    <mergeCell ref="C14:D14"/>
    <mergeCell ref="B15:C15"/>
    <mergeCell ref="B16:C16"/>
  </mergeCells>
  <conditionalFormatting sqref="J8:N8 M24:N24 J24:K24 J10:N20 J22:N2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6:56Z</cp:lastPrinted>
  <dcterms:modified xsi:type="dcterms:W3CDTF">2007-03-19T01:20:57Z</dcterms:modified>
  <cp:revision>0</cp:revision>
  <dc:subject/>
  <dc:title/>
</cp:coreProperties>
</file>